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Results</t>
  </si>
  <si>
    <t xml:space="preserve">Pop</t>
  </si>
  <si>
    <t xml:space="preserve">Hot Country</t>
  </si>
  <si>
    <t xml:space="preserve">Hip Hop</t>
  </si>
  <si>
    <t xml:space="preserve">X-mas Country</t>
  </si>
  <si>
    <t xml:space="preserve">Caleb</t>
  </si>
  <si>
    <t xml:space="preserve">Zane</t>
  </si>
  <si>
    <t xml:space="preserve">Steven</t>
  </si>
  <si>
    <t xml:space="preserve">Nick</t>
  </si>
  <si>
    <t xml:space="preserve">Dylan</t>
  </si>
  <si>
    <t xml:space="preserve">Zak</t>
  </si>
  <si>
    <t xml:space="preserve">Robby</t>
  </si>
  <si>
    <t xml:space="preserve">Bryan</t>
  </si>
  <si>
    <t xml:space="preserve">Tristin</t>
  </si>
  <si>
    <t xml:space="preserve">Chrys</t>
  </si>
  <si>
    <t xml:space="preserve">Tristen</t>
  </si>
  <si>
    <t xml:space="preserve">Erik</t>
  </si>
  <si>
    <t xml:space="preserve">Brayden</t>
  </si>
  <si>
    <t xml:space="preserve">Clayton</t>
  </si>
  <si>
    <t xml:space="preserve">Skyler</t>
  </si>
  <si>
    <t xml:space="preserve">Girls</t>
  </si>
  <si>
    <t xml:space="preserve">Hot Coutry</t>
  </si>
  <si>
    <t xml:space="preserve">Valetnine's music</t>
  </si>
  <si>
    <t xml:space="preserve">Kylee</t>
  </si>
  <si>
    <t xml:space="preserve">Shelby</t>
  </si>
  <si>
    <t xml:space="preserve">Cristina</t>
  </si>
  <si>
    <t xml:space="preserve">Emma</t>
  </si>
  <si>
    <t xml:space="preserve">Keena</t>
  </si>
  <si>
    <t xml:space="preserve">Hannah</t>
  </si>
  <si>
    <t xml:space="preserve">Erin</t>
  </si>
  <si>
    <t xml:space="preserve">Jessica R</t>
  </si>
  <si>
    <t xml:space="preserve">Jessica T</t>
  </si>
  <si>
    <t xml:space="preserve">Veronica</t>
  </si>
  <si>
    <t xml:space="preserve">Sarah</t>
  </si>
  <si>
    <t xml:space="preserve">Sydney</t>
  </si>
  <si>
    <t xml:space="preserve">Shelbi</t>
  </si>
  <si>
    <t xml:space="preserve">Holly</t>
  </si>
  <si>
    <t xml:space="preserve">Kaci</t>
  </si>
  <si>
    <t xml:space="preserve">Mac</t>
  </si>
  <si>
    <t xml:space="preserve">Tar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usic Te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765076507651"/>
          <c:y val="0.150317096208339"/>
          <c:w val="0.439333933393339"/>
          <c:h val="0.6914046687356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11</c:f>
              <c:strCache>
                <c:ptCount val="11"/>
                <c:pt idx="0">
                  <c:v>Results</c:v>
                </c:pt>
                <c:pt idx="1">
                  <c:v>Caleb</c:v>
                </c:pt>
                <c:pt idx="2">
                  <c:v>Zane</c:v>
                </c:pt>
                <c:pt idx="3">
                  <c:v>Steven</c:v>
                </c:pt>
                <c:pt idx="4">
                  <c:v>Nick</c:v>
                </c:pt>
                <c:pt idx="5">
                  <c:v>Dylan</c:v>
                </c:pt>
                <c:pt idx="6">
                  <c:v>Zak</c:v>
                </c:pt>
                <c:pt idx="7">
                  <c:v>Robby</c:v>
                </c:pt>
                <c:pt idx="8">
                  <c:v>Bryan</c:v>
                </c:pt>
                <c:pt idx="9">
                  <c:v>Tristin</c:v>
                </c:pt>
                <c:pt idx="10">
                  <c:v>Chrys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1">
                  <c:v>25</c:v>
                </c:pt>
                <c:pt idx="2">
                  <c:v>38.2</c:v>
                </c:pt>
                <c:pt idx="3">
                  <c:v>23</c:v>
                </c:pt>
                <c:pt idx="4">
                  <c:v>15</c:v>
                </c:pt>
                <c:pt idx="5">
                  <c:v>39</c:v>
                </c:pt>
                <c:pt idx="6">
                  <c:v>60</c:v>
                </c:pt>
                <c:pt idx="7">
                  <c:v>22.2</c:v>
                </c:pt>
                <c:pt idx="8">
                  <c:v>22.6</c:v>
                </c:pt>
                <c:pt idx="9">
                  <c:v>23.4</c:v>
                </c:pt>
                <c:pt idx="10">
                  <c:v>26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11</c:f>
              <c:strCache>
                <c:ptCount val="11"/>
                <c:pt idx="0">
                  <c:v>Results</c:v>
                </c:pt>
                <c:pt idx="1">
                  <c:v>Caleb</c:v>
                </c:pt>
                <c:pt idx="2">
                  <c:v>Zane</c:v>
                </c:pt>
                <c:pt idx="3">
                  <c:v>Steven</c:v>
                </c:pt>
                <c:pt idx="4">
                  <c:v>Nick</c:v>
                </c:pt>
                <c:pt idx="5">
                  <c:v>Dylan</c:v>
                </c:pt>
                <c:pt idx="6">
                  <c:v>Zak</c:v>
                </c:pt>
                <c:pt idx="7">
                  <c:v>Robby</c:v>
                </c:pt>
                <c:pt idx="8">
                  <c:v>Bryan</c:v>
                </c:pt>
                <c:pt idx="9">
                  <c:v>Tristin</c:v>
                </c:pt>
                <c:pt idx="10">
                  <c:v>Chrys</c:v>
                </c:pt>
              </c:strCache>
            </c:strRef>
          </c:cat>
          <c:val>
            <c:numRef>
              <c:f>Sheet1!$C$1:$C$11</c:f>
              <c:numCache>
                <c:formatCode>General</c:formatCode>
                <c:ptCount val="11"/>
                <c:pt idx="1">
                  <c:v>45.2</c:v>
                </c:pt>
                <c:pt idx="2">
                  <c:v>85.4</c:v>
                </c:pt>
                <c:pt idx="3">
                  <c:v>27</c:v>
                </c:pt>
                <c:pt idx="4">
                  <c:v>22</c:v>
                </c:pt>
                <c:pt idx="5">
                  <c:v>24</c:v>
                </c:pt>
                <c:pt idx="6">
                  <c:v>59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42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11</c:f>
              <c:strCache>
                <c:ptCount val="11"/>
                <c:pt idx="0">
                  <c:v>Results</c:v>
                </c:pt>
                <c:pt idx="1">
                  <c:v>Caleb</c:v>
                </c:pt>
                <c:pt idx="2">
                  <c:v>Zane</c:v>
                </c:pt>
                <c:pt idx="3">
                  <c:v>Steven</c:v>
                </c:pt>
                <c:pt idx="4">
                  <c:v>Nick</c:v>
                </c:pt>
                <c:pt idx="5">
                  <c:v>Dylan</c:v>
                </c:pt>
                <c:pt idx="6">
                  <c:v>Zak</c:v>
                </c:pt>
                <c:pt idx="7">
                  <c:v>Robby</c:v>
                </c:pt>
                <c:pt idx="8">
                  <c:v>Bryan</c:v>
                </c:pt>
                <c:pt idx="9">
                  <c:v>Tristin</c:v>
                </c:pt>
                <c:pt idx="10">
                  <c:v>Chrys</c:v>
                </c:pt>
              </c:strCache>
            </c:strRef>
          </c:cat>
          <c:val>
            <c:numRef>
              <c:f>Sheet1!$D$1:$D$11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11</c:f>
              <c:strCache>
                <c:ptCount val="11"/>
                <c:pt idx="0">
                  <c:v>Results</c:v>
                </c:pt>
                <c:pt idx="1">
                  <c:v>Caleb</c:v>
                </c:pt>
                <c:pt idx="2">
                  <c:v>Zane</c:v>
                </c:pt>
                <c:pt idx="3">
                  <c:v>Steven</c:v>
                </c:pt>
                <c:pt idx="4">
                  <c:v>Nick</c:v>
                </c:pt>
                <c:pt idx="5">
                  <c:v>Dylan</c:v>
                </c:pt>
                <c:pt idx="6">
                  <c:v>Zak</c:v>
                </c:pt>
                <c:pt idx="7">
                  <c:v>Robby</c:v>
                </c:pt>
                <c:pt idx="8">
                  <c:v>Bryan</c:v>
                </c:pt>
                <c:pt idx="9">
                  <c:v>Tristin</c:v>
                </c:pt>
                <c:pt idx="10">
                  <c:v>Chrys</c:v>
                </c:pt>
              </c:strCache>
            </c:strRef>
          </c:cat>
          <c:val>
            <c:numRef>
              <c:f>Sheet1!$E$1:$E$11</c:f>
              <c:numCache>
                <c:formatCode>General</c:formatCode>
                <c:ptCount val="11"/>
                <c:pt idx="1">
                  <c:v>33.9</c:v>
                </c:pt>
                <c:pt idx="2">
                  <c:v>42.9</c:v>
                </c:pt>
                <c:pt idx="3">
                  <c:v>41</c:v>
                </c:pt>
                <c:pt idx="4">
                  <c:v>19</c:v>
                </c:pt>
                <c:pt idx="5">
                  <c:v>46</c:v>
                </c:pt>
                <c:pt idx="6">
                  <c:v>194</c:v>
                </c:pt>
                <c:pt idx="7">
                  <c:v>30</c:v>
                </c:pt>
                <c:pt idx="8">
                  <c:v>18</c:v>
                </c:pt>
                <c:pt idx="9">
                  <c:v>33.5</c:v>
                </c:pt>
                <c:pt idx="10">
                  <c:v>33.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11</c:f>
              <c:strCache>
                <c:ptCount val="11"/>
                <c:pt idx="0">
                  <c:v>Results</c:v>
                </c:pt>
                <c:pt idx="1">
                  <c:v>Caleb</c:v>
                </c:pt>
                <c:pt idx="2">
                  <c:v>Zane</c:v>
                </c:pt>
                <c:pt idx="3">
                  <c:v>Steven</c:v>
                </c:pt>
                <c:pt idx="4">
                  <c:v>Nick</c:v>
                </c:pt>
                <c:pt idx="5">
                  <c:v>Dylan</c:v>
                </c:pt>
                <c:pt idx="6">
                  <c:v>Zak</c:v>
                </c:pt>
                <c:pt idx="7">
                  <c:v>Robby</c:v>
                </c:pt>
                <c:pt idx="8">
                  <c:v>Bryan</c:v>
                </c:pt>
                <c:pt idx="9">
                  <c:v>Tristin</c:v>
                </c:pt>
                <c:pt idx="10">
                  <c:v>Chrys</c:v>
                </c:pt>
              </c:strCache>
            </c:strRef>
          </c:cat>
          <c:val>
            <c:numRef>
              <c:f>Sheet1!$F$1:$F$11</c:f>
              <c:numCache>
                <c:formatCode>General</c:formatCode>
                <c:ptCount val="11"/>
                <c:pt idx="1">
                  <c:v>22.4</c:v>
                </c:pt>
                <c:pt idx="2">
                  <c:v>30.3</c:v>
                </c:pt>
                <c:pt idx="3">
                  <c:v>17</c:v>
                </c:pt>
                <c:pt idx="4">
                  <c:v>33</c:v>
                </c:pt>
                <c:pt idx="5">
                  <c:v>16</c:v>
                </c:pt>
                <c:pt idx="6">
                  <c:v>105</c:v>
                </c:pt>
                <c:pt idx="7">
                  <c:v>20</c:v>
                </c:pt>
                <c:pt idx="8">
                  <c:v>20</c:v>
                </c:pt>
                <c:pt idx="9">
                  <c:v>25.1</c:v>
                </c:pt>
                <c:pt idx="10">
                  <c:v>33.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11</c:f>
              <c:strCache>
                <c:ptCount val="11"/>
                <c:pt idx="0">
                  <c:v>Results</c:v>
                </c:pt>
                <c:pt idx="1">
                  <c:v>Caleb</c:v>
                </c:pt>
                <c:pt idx="2">
                  <c:v>Zane</c:v>
                </c:pt>
                <c:pt idx="3">
                  <c:v>Steven</c:v>
                </c:pt>
                <c:pt idx="4">
                  <c:v>Nick</c:v>
                </c:pt>
                <c:pt idx="5">
                  <c:v>Dylan</c:v>
                </c:pt>
                <c:pt idx="6">
                  <c:v>Zak</c:v>
                </c:pt>
                <c:pt idx="7">
                  <c:v>Robby</c:v>
                </c:pt>
                <c:pt idx="8">
                  <c:v>Bryan</c:v>
                </c:pt>
                <c:pt idx="9">
                  <c:v>Tristin</c:v>
                </c:pt>
                <c:pt idx="10">
                  <c:v>Chrys</c:v>
                </c:pt>
              </c:strCache>
            </c:strRef>
          </c:cat>
          <c:val>
            <c:numRef>
              <c:f>Sheet1!$G$1:$G$11</c:f>
              <c:numCache>
                <c:formatCode>General</c:formatCode>
                <c:ptCount val="1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294329432943"/>
          <c:y val="0.18971798677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rls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8:$A$35</c:f>
              <c:strCache>
                <c:ptCount val="18"/>
                <c:pt idx="0">
                  <c:v>Girls</c:v>
                </c:pt>
                <c:pt idx="1">
                  <c:v>Kylee</c:v>
                </c:pt>
                <c:pt idx="2">
                  <c:v>Shelby</c:v>
                </c:pt>
                <c:pt idx="3">
                  <c:v>Cristina</c:v>
                </c:pt>
                <c:pt idx="4">
                  <c:v>Emma</c:v>
                </c:pt>
                <c:pt idx="5">
                  <c:v>Keena</c:v>
                </c:pt>
                <c:pt idx="6">
                  <c:v>Hannah</c:v>
                </c:pt>
                <c:pt idx="7">
                  <c:v>Erin</c:v>
                </c:pt>
                <c:pt idx="8">
                  <c:v>Jessica R</c:v>
                </c:pt>
                <c:pt idx="9">
                  <c:v>Jessica T</c:v>
                </c:pt>
                <c:pt idx="10">
                  <c:v>Veronica</c:v>
                </c:pt>
                <c:pt idx="11">
                  <c:v>Sarah</c:v>
                </c:pt>
                <c:pt idx="12">
                  <c:v>Sydney</c:v>
                </c:pt>
                <c:pt idx="13">
                  <c:v>Shelbi</c:v>
                </c:pt>
                <c:pt idx="14">
                  <c:v>Holly</c:v>
                </c:pt>
                <c:pt idx="15">
                  <c:v>Kaci</c:v>
                </c:pt>
                <c:pt idx="16">
                  <c:v>Mac</c:v>
                </c:pt>
                <c:pt idx="17">
                  <c:v>Tarra</c:v>
                </c:pt>
              </c:strCache>
            </c:strRef>
          </c:cat>
          <c:val>
            <c:numRef>
              <c:f>Sheet1!$B$18:$B$35</c:f>
              <c:numCache>
                <c:formatCode>General</c:formatCode>
                <c:ptCount val="18"/>
                <c:pt idx="1">
                  <c:v>40</c:v>
                </c:pt>
                <c:pt idx="2">
                  <c:v>41</c:v>
                </c:pt>
                <c:pt idx="3">
                  <c:v>20</c:v>
                </c:pt>
                <c:pt idx="4">
                  <c:v>20</c:v>
                </c:pt>
                <c:pt idx="5">
                  <c:v>39</c:v>
                </c:pt>
                <c:pt idx="6">
                  <c:v>31.49</c:v>
                </c:pt>
                <c:pt idx="7">
                  <c:v>29</c:v>
                </c:pt>
                <c:pt idx="8">
                  <c:v>37.05</c:v>
                </c:pt>
                <c:pt idx="9">
                  <c:v>60</c:v>
                </c:pt>
                <c:pt idx="10">
                  <c:v>26</c:v>
                </c:pt>
                <c:pt idx="11">
                  <c:v>39</c:v>
                </c:pt>
                <c:pt idx="12">
                  <c:v>34</c:v>
                </c:pt>
                <c:pt idx="13">
                  <c:v>30</c:v>
                </c:pt>
                <c:pt idx="14">
                  <c:v>22</c:v>
                </c:pt>
                <c:pt idx="15">
                  <c:v>23.42</c:v>
                </c:pt>
                <c:pt idx="16">
                  <c:v>41.6</c:v>
                </c:pt>
                <c:pt idx="17">
                  <c:v>40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8:$A$35</c:f>
              <c:strCache>
                <c:ptCount val="18"/>
                <c:pt idx="0">
                  <c:v>Girls</c:v>
                </c:pt>
                <c:pt idx="1">
                  <c:v>Kylee</c:v>
                </c:pt>
                <c:pt idx="2">
                  <c:v>Shelby</c:v>
                </c:pt>
                <c:pt idx="3">
                  <c:v>Cristina</c:v>
                </c:pt>
                <c:pt idx="4">
                  <c:v>Emma</c:v>
                </c:pt>
                <c:pt idx="5">
                  <c:v>Keena</c:v>
                </c:pt>
                <c:pt idx="6">
                  <c:v>Hannah</c:v>
                </c:pt>
                <c:pt idx="7">
                  <c:v>Erin</c:v>
                </c:pt>
                <c:pt idx="8">
                  <c:v>Jessica R</c:v>
                </c:pt>
                <c:pt idx="9">
                  <c:v>Jessica T</c:v>
                </c:pt>
                <c:pt idx="10">
                  <c:v>Veronica</c:v>
                </c:pt>
                <c:pt idx="11">
                  <c:v>Sarah</c:v>
                </c:pt>
                <c:pt idx="12">
                  <c:v>Sydney</c:v>
                </c:pt>
                <c:pt idx="13">
                  <c:v>Shelbi</c:v>
                </c:pt>
                <c:pt idx="14">
                  <c:v>Holly</c:v>
                </c:pt>
                <c:pt idx="15">
                  <c:v>Kaci</c:v>
                </c:pt>
                <c:pt idx="16">
                  <c:v>Mac</c:v>
                </c:pt>
                <c:pt idx="17">
                  <c:v>Tarra</c:v>
                </c:pt>
              </c:strCache>
            </c:strRef>
          </c:cat>
          <c:val>
            <c:numRef>
              <c:f>Sheet1!$C$18:$C$35</c:f>
              <c:numCache>
                <c:formatCode>General</c:formatCode>
                <c:ptCount val="18"/>
                <c:pt idx="1">
                  <c:v>37</c:v>
                </c:pt>
                <c:pt idx="2">
                  <c:v>31</c:v>
                </c:pt>
                <c:pt idx="3">
                  <c:v>39</c:v>
                </c:pt>
                <c:pt idx="4">
                  <c:v>14.5</c:v>
                </c:pt>
                <c:pt idx="5">
                  <c:v>20</c:v>
                </c:pt>
                <c:pt idx="6">
                  <c:v>44.55</c:v>
                </c:pt>
                <c:pt idx="7">
                  <c:v>27</c:v>
                </c:pt>
                <c:pt idx="8">
                  <c:v>46.26</c:v>
                </c:pt>
                <c:pt idx="9">
                  <c:v>20.5</c:v>
                </c:pt>
                <c:pt idx="10">
                  <c:v>28</c:v>
                </c:pt>
                <c:pt idx="11">
                  <c:v>48</c:v>
                </c:pt>
                <c:pt idx="12">
                  <c:v>31</c:v>
                </c:pt>
                <c:pt idx="13">
                  <c:v>30</c:v>
                </c:pt>
                <c:pt idx="14">
                  <c:v>20</c:v>
                </c:pt>
                <c:pt idx="15">
                  <c:v>24.88</c:v>
                </c:pt>
                <c:pt idx="16">
                  <c:v>35.6</c:v>
                </c:pt>
                <c:pt idx="17">
                  <c:v>36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8:$A$35</c:f>
              <c:strCache>
                <c:ptCount val="18"/>
                <c:pt idx="0">
                  <c:v>Girls</c:v>
                </c:pt>
                <c:pt idx="1">
                  <c:v>Kylee</c:v>
                </c:pt>
                <c:pt idx="2">
                  <c:v>Shelby</c:v>
                </c:pt>
                <c:pt idx="3">
                  <c:v>Cristina</c:v>
                </c:pt>
                <c:pt idx="4">
                  <c:v>Emma</c:v>
                </c:pt>
                <c:pt idx="5">
                  <c:v>Keena</c:v>
                </c:pt>
                <c:pt idx="6">
                  <c:v>Hannah</c:v>
                </c:pt>
                <c:pt idx="7">
                  <c:v>Erin</c:v>
                </c:pt>
                <c:pt idx="8">
                  <c:v>Jessica R</c:v>
                </c:pt>
                <c:pt idx="9">
                  <c:v>Jessica T</c:v>
                </c:pt>
                <c:pt idx="10">
                  <c:v>Veronica</c:v>
                </c:pt>
                <c:pt idx="11">
                  <c:v>Sarah</c:v>
                </c:pt>
                <c:pt idx="12">
                  <c:v>Sydney</c:v>
                </c:pt>
                <c:pt idx="13">
                  <c:v>Shelbi</c:v>
                </c:pt>
                <c:pt idx="14">
                  <c:v>Holly</c:v>
                </c:pt>
                <c:pt idx="15">
                  <c:v>Kaci</c:v>
                </c:pt>
                <c:pt idx="16">
                  <c:v>Mac</c:v>
                </c:pt>
                <c:pt idx="17">
                  <c:v>Tarra</c:v>
                </c:pt>
              </c:strCache>
            </c:strRef>
          </c:cat>
          <c:val>
            <c:numRef>
              <c:f>Sheet1!$D$18:$D$3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8:$A$35</c:f>
              <c:strCache>
                <c:ptCount val="18"/>
                <c:pt idx="0">
                  <c:v>Girls</c:v>
                </c:pt>
                <c:pt idx="1">
                  <c:v>Kylee</c:v>
                </c:pt>
                <c:pt idx="2">
                  <c:v>Shelby</c:v>
                </c:pt>
                <c:pt idx="3">
                  <c:v>Cristina</c:v>
                </c:pt>
                <c:pt idx="4">
                  <c:v>Emma</c:v>
                </c:pt>
                <c:pt idx="5">
                  <c:v>Keena</c:v>
                </c:pt>
                <c:pt idx="6">
                  <c:v>Hannah</c:v>
                </c:pt>
                <c:pt idx="7">
                  <c:v>Erin</c:v>
                </c:pt>
                <c:pt idx="8">
                  <c:v>Jessica R</c:v>
                </c:pt>
                <c:pt idx="9">
                  <c:v>Jessica T</c:v>
                </c:pt>
                <c:pt idx="10">
                  <c:v>Veronica</c:v>
                </c:pt>
                <c:pt idx="11">
                  <c:v>Sarah</c:v>
                </c:pt>
                <c:pt idx="12">
                  <c:v>Sydney</c:v>
                </c:pt>
                <c:pt idx="13">
                  <c:v>Shelbi</c:v>
                </c:pt>
                <c:pt idx="14">
                  <c:v>Holly</c:v>
                </c:pt>
                <c:pt idx="15">
                  <c:v>Kaci</c:v>
                </c:pt>
                <c:pt idx="16">
                  <c:v>Mac</c:v>
                </c:pt>
                <c:pt idx="17">
                  <c:v>Tarra</c:v>
                </c:pt>
              </c:strCache>
            </c:strRef>
          </c:cat>
          <c:val>
            <c:numRef>
              <c:f>Sheet1!$E$18:$E$35</c:f>
              <c:numCache>
                <c:formatCode>General</c:formatCode>
                <c:ptCount val="18"/>
                <c:pt idx="1">
                  <c:v>27</c:v>
                </c:pt>
                <c:pt idx="2">
                  <c:v>25</c:v>
                </c:pt>
                <c:pt idx="3">
                  <c:v>16</c:v>
                </c:pt>
                <c:pt idx="4">
                  <c:v>18</c:v>
                </c:pt>
                <c:pt idx="5">
                  <c:v>22</c:v>
                </c:pt>
                <c:pt idx="6">
                  <c:v>44.34</c:v>
                </c:pt>
                <c:pt idx="7">
                  <c:v>33</c:v>
                </c:pt>
                <c:pt idx="8">
                  <c:v>33.83</c:v>
                </c:pt>
                <c:pt idx="9">
                  <c:v>27.9</c:v>
                </c:pt>
                <c:pt idx="10">
                  <c:v>23</c:v>
                </c:pt>
                <c:pt idx="11">
                  <c:v>40</c:v>
                </c:pt>
                <c:pt idx="12">
                  <c:v>23</c:v>
                </c:pt>
                <c:pt idx="13">
                  <c:v>22</c:v>
                </c:pt>
                <c:pt idx="14">
                  <c:v>20</c:v>
                </c:pt>
                <c:pt idx="15">
                  <c:v>46.49</c:v>
                </c:pt>
                <c:pt idx="16">
                  <c:v>26.4</c:v>
                </c:pt>
                <c:pt idx="17">
                  <c:v>37.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8:$A$35</c:f>
              <c:strCache>
                <c:ptCount val="18"/>
                <c:pt idx="0">
                  <c:v>Girls</c:v>
                </c:pt>
                <c:pt idx="1">
                  <c:v>Kylee</c:v>
                </c:pt>
                <c:pt idx="2">
                  <c:v>Shelby</c:v>
                </c:pt>
                <c:pt idx="3">
                  <c:v>Cristina</c:v>
                </c:pt>
                <c:pt idx="4">
                  <c:v>Emma</c:v>
                </c:pt>
                <c:pt idx="5">
                  <c:v>Keena</c:v>
                </c:pt>
                <c:pt idx="6">
                  <c:v>Hannah</c:v>
                </c:pt>
                <c:pt idx="7">
                  <c:v>Erin</c:v>
                </c:pt>
                <c:pt idx="8">
                  <c:v>Jessica R</c:v>
                </c:pt>
                <c:pt idx="9">
                  <c:v>Jessica T</c:v>
                </c:pt>
                <c:pt idx="10">
                  <c:v>Veronica</c:v>
                </c:pt>
                <c:pt idx="11">
                  <c:v>Sarah</c:v>
                </c:pt>
                <c:pt idx="12">
                  <c:v>Sydney</c:v>
                </c:pt>
                <c:pt idx="13">
                  <c:v>Shelbi</c:v>
                </c:pt>
                <c:pt idx="14">
                  <c:v>Holly</c:v>
                </c:pt>
                <c:pt idx="15">
                  <c:v>Kaci</c:v>
                </c:pt>
                <c:pt idx="16">
                  <c:v>Mac</c:v>
                </c:pt>
                <c:pt idx="17">
                  <c:v>Tarra</c:v>
                </c:pt>
              </c:strCache>
            </c:strRef>
          </c:cat>
          <c:val>
            <c:numRef>
              <c:f>Sheet1!$F$18:$F$35</c:f>
              <c:numCache>
                <c:formatCode>General</c:formatCode>
                <c:ptCount val="18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8:$A$35</c:f>
              <c:strCache>
                <c:ptCount val="18"/>
                <c:pt idx="0">
                  <c:v>Girls</c:v>
                </c:pt>
                <c:pt idx="1">
                  <c:v>Kylee</c:v>
                </c:pt>
                <c:pt idx="2">
                  <c:v>Shelby</c:v>
                </c:pt>
                <c:pt idx="3">
                  <c:v>Cristina</c:v>
                </c:pt>
                <c:pt idx="4">
                  <c:v>Emma</c:v>
                </c:pt>
                <c:pt idx="5">
                  <c:v>Keena</c:v>
                </c:pt>
                <c:pt idx="6">
                  <c:v>Hannah</c:v>
                </c:pt>
                <c:pt idx="7">
                  <c:v>Erin</c:v>
                </c:pt>
                <c:pt idx="8">
                  <c:v>Jessica R</c:v>
                </c:pt>
                <c:pt idx="9">
                  <c:v>Jessica T</c:v>
                </c:pt>
                <c:pt idx="10">
                  <c:v>Veronica</c:v>
                </c:pt>
                <c:pt idx="11">
                  <c:v>Sarah</c:v>
                </c:pt>
                <c:pt idx="12">
                  <c:v>Sydney</c:v>
                </c:pt>
                <c:pt idx="13">
                  <c:v>Shelbi</c:v>
                </c:pt>
                <c:pt idx="14">
                  <c:v>Holly</c:v>
                </c:pt>
                <c:pt idx="15">
                  <c:v>Kaci</c:v>
                </c:pt>
                <c:pt idx="16">
                  <c:v>Mac</c:v>
                </c:pt>
                <c:pt idx="17">
                  <c:v>Tarra</c:v>
                </c:pt>
              </c:strCache>
            </c:strRef>
          </c:cat>
          <c:val>
            <c:numRef>
              <c:f>Sheet1!$G$18:$G$35</c:f>
              <c:numCache>
                <c:formatCode>General</c:formatCode>
                <c:ptCount val="18"/>
                <c:pt idx="1">
                  <c:v>20</c:v>
                </c:pt>
                <c:pt idx="2">
                  <c:v>23</c:v>
                </c:pt>
                <c:pt idx="3">
                  <c:v>27</c:v>
                </c:pt>
                <c:pt idx="4">
                  <c:v>18</c:v>
                </c:pt>
                <c:pt idx="5">
                  <c:v>15</c:v>
                </c:pt>
                <c:pt idx="6">
                  <c:v>21.13</c:v>
                </c:pt>
                <c:pt idx="7">
                  <c:v>17</c:v>
                </c:pt>
                <c:pt idx="8">
                  <c:v>23.84</c:v>
                </c:pt>
                <c:pt idx="9">
                  <c:v>24.32</c:v>
                </c:pt>
                <c:pt idx="10">
                  <c:v>14</c:v>
                </c:pt>
                <c:pt idx="11">
                  <c:v>31</c:v>
                </c:pt>
                <c:pt idx="12">
                  <c:v>15</c:v>
                </c:pt>
                <c:pt idx="13">
                  <c:v>18</c:v>
                </c:pt>
                <c:pt idx="14">
                  <c:v>15.1</c:v>
                </c:pt>
                <c:pt idx="15">
                  <c:v>22.28</c:v>
                </c:pt>
                <c:pt idx="16">
                  <c:v>25.7</c:v>
                </c:pt>
                <c:pt idx="17">
                  <c:v>32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8160</xdr:colOff>
      <xdr:row>0</xdr:row>
      <xdr:rowOff>37800</xdr:rowOff>
    </xdr:from>
    <xdr:to>
      <xdr:col>14</xdr:col>
      <xdr:colOff>110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5045400" y="37800"/>
        <a:ext cx="39992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9000</xdr:colOff>
      <xdr:row>17</xdr:row>
      <xdr:rowOff>28800</xdr:rowOff>
    </xdr:from>
    <xdr:to>
      <xdr:col>18</xdr:col>
      <xdr:colOff>60480</xdr:colOff>
      <xdr:row>36</xdr:row>
      <xdr:rowOff>66240</xdr:rowOff>
    </xdr:to>
    <xdr:graphicFrame>
      <xdr:nvGraphicFramePr>
        <xdr:cNvPr id="1" name="Chart 2"/>
        <xdr:cNvGraphicFramePr/>
      </xdr:nvGraphicFramePr>
      <xdr:xfrm>
        <a:off x="5384520" y="2781360"/>
        <a:ext cx="6163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v>25</v>
      </c>
      <c r="C2" s="1" t="n">
        <v>45.2</v>
      </c>
      <c r="E2" s="1" t="n">
        <v>33.9</v>
      </c>
      <c r="F2" s="1" t="n">
        <v>22.4</v>
      </c>
    </row>
    <row r="3" customFormat="false" ht="12.75" hidden="false" customHeight="false" outlineLevel="0" collapsed="false">
      <c r="A3" s="1" t="s">
        <v>6</v>
      </c>
      <c r="B3" s="1" t="n">
        <v>38.2</v>
      </c>
      <c r="C3" s="1" t="n">
        <v>85.4</v>
      </c>
      <c r="E3" s="1" t="n">
        <v>42.9</v>
      </c>
      <c r="F3" s="1" t="n">
        <v>30.3</v>
      </c>
    </row>
    <row r="4" customFormat="false" ht="12.75" hidden="false" customHeight="false" outlineLevel="0" collapsed="false">
      <c r="A4" s="1" t="s">
        <v>7</v>
      </c>
      <c r="B4" s="1" t="n">
        <v>23</v>
      </c>
      <c r="C4" s="1" t="n">
        <v>27</v>
      </c>
      <c r="E4" s="1" t="n">
        <v>41</v>
      </c>
      <c r="F4" s="1" t="n">
        <v>17</v>
      </c>
    </row>
    <row r="5" customFormat="false" ht="12.75" hidden="false" customHeight="false" outlineLevel="0" collapsed="false">
      <c r="A5" s="1" t="s">
        <v>8</v>
      </c>
      <c r="B5" s="1" t="n">
        <v>15</v>
      </c>
      <c r="C5" s="1" t="n">
        <v>22</v>
      </c>
      <c r="E5" s="1" t="n">
        <v>19</v>
      </c>
      <c r="F5" s="1" t="n">
        <v>33</v>
      </c>
    </row>
    <row r="6" customFormat="false" ht="12.75" hidden="false" customHeight="false" outlineLevel="0" collapsed="false">
      <c r="A6" s="1" t="s">
        <v>9</v>
      </c>
      <c r="B6" s="1" t="n">
        <v>39</v>
      </c>
      <c r="C6" s="1" t="n">
        <v>24</v>
      </c>
      <c r="E6" s="1" t="n">
        <v>46</v>
      </c>
      <c r="F6" s="1" t="n">
        <v>16</v>
      </c>
    </row>
    <row r="7" customFormat="false" ht="12.75" hidden="false" customHeight="false" outlineLevel="0" collapsed="false">
      <c r="A7" s="1" t="s">
        <v>10</v>
      </c>
      <c r="B7" s="1" t="n">
        <v>60</v>
      </c>
      <c r="C7" s="1" t="n">
        <v>59</v>
      </c>
      <c r="E7" s="1" t="n">
        <v>194</v>
      </c>
      <c r="F7" s="1" t="n">
        <v>105</v>
      </c>
    </row>
    <row r="8" customFormat="false" ht="12.75" hidden="false" customHeight="false" outlineLevel="0" collapsed="false">
      <c r="A8" s="1" t="s">
        <v>11</v>
      </c>
      <c r="B8" s="1" t="n">
        <v>22.2</v>
      </c>
      <c r="C8" s="1" t="n">
        <v>27</v>
      </c>
      <c r="E8" s="1" t="n">
        <v>30</v>
      </c>
      <c r="F8" s="1" t="n">
        <v>20</v>
      </c>
    </row>
    <row r="9" customFormat="false" ht="12.75" hidden="false" customHeight="false" outlineLevel="0" collapsed="false">
      <c r="A9" s="1" t="s">
        <v>12</v>
      </c>
      <c r="B9" s="1" t="n">
        <v>22.6</v>
      </c>
      <c r="C9" s="1" t="n">
        <v>22</v>
      </c>
      <c r="E9" s="1" t="n">
        <v>18</v>
      </c>
      <c r="F9" s="1" t="n">
        <v>20</v>
      </c>
    </row>
    <row r="10" customFormat="false" ht="12.75" hidden="false" customHeight="false" outlineLevel="0" collapsed="false">
      <c r="A10" s="1" t="s">
        <v>13</v>
      </c>
      <c r="B10" s="1" t="n">
        <v>23.4</v>
      </c>
      <c r="C10" s="1" t="n">
        <v>25</v>
      </c>
      <c r="E10" s="1" t="n">
        <v>33.5</v>
      </c>
      <c r="F10" s="1" t="n">
        <v>25.1</v>
      </c>
    </row>
    <row r="11" customFormat="false" ht="12.75" hidden="false" customHeight="false" outlineLevel="0" collapsed="false">
      <c r="A11" s="1" t="s">
        <v>14</v>
      </c>
      <c r="B11" s="1" t="n">
        <v>26.2</v>
      </c>
      <c r="C11" s="1" t="n">
        <v>42.6</v>
      </c>
      <c r="E11" s="1" t="n">
        <v>33.9</v>
      </c>
      <c r="F11" s="1" t="n">
        <v>33.1</v>
      </c>
    </row>
    <row r="12" customFormat="false" ht="12.75" hidden="false" customHeight="false" outlineLevel="0" collapsed="false">
      <c r="A12" s="1" t="s">
        <v>15</v>
      </c>
      <c r="B12" s="1" t="n">
        <v>66</v>
      </c>
      <c r="C12" s="1" t="n">
        <v>59</v>
      </c>
      <c r="E12" s="1" t="n">
        <v>62</v>
      </c>
      <c r="F12" s="1" t="n">
        <v>45</v>
      </c>
    </row>
    <row r="13" customFormat="false" ht="12.75" hidden="false" customHeight="false" outlineLevel="0" collapsed="false">
      <c r="A13" s="1" t="s">
        <v>16</v>
      </c>
      <c r="B13" s="1" t="n">
        <v>61</v>
      </c>
      <c r="C13" s="1" t="n">
        <v>46</v>
      </c>
      <c r="E13" s="1" t="n">
        <v>50</v>
      </c>
      <c r="F13" s="1" t="n">
        <v>40.5</v>
      </c>
    </row>
    <row r="14" customFormat="false" ht="12.75" hidden="false" customHeight="false" outlineLevel="0" collapsed="false">
      <c r="A14" s="1" t="s">
        <v>17</v>
      </c>
      <c r="B14" s="1" t="n">
        <v>90</v>
      </c>
      <c r="C14" s="1" t="n">
        <v>45.56</v>
      </c>
      <c r="E14" s="1" t="n">
        <v>82</v>
      </c>
      <c r="F14" s="1" t="n">
        <v>39</v>
      </c>
    </row>
    <row r="15" customFormat="false" ht="12.75" hidden="false" customHeight="false" outlineLevel="0" collapsed="false">
      <c r="A15" s="1" t="s">
        <v>18</v>
      </c>
      <c r="B15" s="1" t="n">
        <v>45</v>
      </c>
      <c r="C15" s="1" t="n">
        <v>50</v>
      </c>
      <c r="E15" s="1" t="n">
        <v>50</v>
      </c>
    </row>
    <row r="16" customFormat="false" ht="12.75" hidden="false" customHeight="false" outlineLevel="0" collapsed="false">
      <c r="A16" s="1" t="s">
        <v>19</v>
      </c>
      <c r="B16" s="1" t="n">
        <v>69</v>
      </c>
      <c r="C16" s="1" t="n">
        <v>31</v>
      </c>
      <c r="E16" s="1" t="n">
        <v>40</v>
      </c>
      <c r="F16" s="1" t="n">
        <v>21</v>
      </c>
    </row>
    <row r="18" customFormat="false" ht="12.75" hidden="false" customHeight="false" outlineLevel="0" collapsed="false">
      <c r="A18" s="1" t="s">
        <v>20</v>
      </c>
      <c r="B18" s="1" t="s">
        <v>1</v>
      </c>
      <c r="C18" s="1" t="s">
        <v>21</v>
      </c>
      <c r="E18" s="1" t="s">
        <v>3</v>
      </c>
      <c r="F18" s="1" t="s">
        <v>22</v>
      </c>
    </row>
    <row r="19" customFormat="false" ht="12.75" hidden="false" customHeight="false" outlineLevel="0" collapsed="false">
      <c r="A19" s="1" t="s">
        <v>23</v>
      </c>
      <c r="B19" s="1" t="n">
        <v>40</v>
      </c>
      <c r="C19" s="1" t="n">
        <v>37</v>
      </c>
      <c r="E19" s="1" t="n">
        <v>27</v>
      </c>
      <c r="G19" s="1" t="n">
        <v>20</v>
      </c>
    </row>
    <row r="20" customFormat="false" ht="12.75" hidden="false" customHeight="false" outlineLevel="0" collapsed="false">
      <c r="A20" s="1" t="s">
        <v>24</v>
      </c>
      <c r="B20" s="1" t="n">
        <v>41</v>
      </c>
      <c r="C20" s="1" t="n">
        <v>31</v>
      </c>
      <c r="E20" s="1" t="n">
        <v>25</v>
      </c>
      <c r="G20" s="1" t="n">
        <v>23</v>
      </c>
    </row>
    <row r="21" customFormat="false" ht="12.75" hidden="false" customHeight="false" outlineLevel="0" collapsed="false">
      <c r="A21" s="1" t="s">
        <v>25</v>
      </c>
      <c r="B21" s="1" t="n">
        <v>20</v>
      </c>
      <c r="C21" s="1" t="n">
        <v>39</v>
      </c>
      <c r="E21" s="1" t="n">
        <v>16</v>
      </c>
      <c r="G21" s="1" t="n">
        <v>27</v>
      </c>
    </row>
    <row r="22" customFormat="false" ht="12.75" hidden="false" customHeight="false" outlineLevel="0" collapsed="false">
      <c r="A22" s="1" t="s">
        <v>26</v>
      </c>
      <c r="B22" s="1" t="n">
        <v>20</v>
      </c>
      <c r="C22" s="1" t="n">
        <v>14.5</v>
      </c>
      <c r="E22" s="1" t="n">
        <v>18</v>
      </c>
      <c r="G22" s="1" t="n">
        <v>18</v>
      </c>
    </row>
    <row r="23" customFormat="false" ht="12.75" hidden="false" customHeight="false" outlineLevel="0" collapsed="false">
      <c r="A23" s="1" t="s">
        <v>27</v>
      </c>
      <c r="B23" s="1" t="n">
        <v>39</v>
      </c>
      <c r="C23" s="1" t="n">
        <v>20</v>
      </c>
      <c r="E23" s="1" t="n">
        <v>22</v>
      </c>
      <c r="G23" s="1" t="n">
        <v>15</v>
      </c>
    </row>
    <row r="24" customFormat="false" ht="12.75" hidden="false" customHeight="false" outlineLevel="0" collapsed="false">
      <c r="A24" s="1" t="s">
        <v>28</v>
      </c>
      <c r="B24" s="1" t="n">
        <v>31.49</v>
      </c>
      <c r="C24" s="1" t="n">
        <v>44.55</v>
      </c>
      <c r="E24" s="1" t="n">
        <v>44.34</v>
      </c>
      <c r="G24" s="1" t="n">
        <v>21.13</v>
      </c>
    </row>
    <row r="25" customFormat="false" ht="12.75" hidden="false" customHeight="false" outlineLevel="0" collapsed="false">
      <c r="A25" s="1" t="s">
        <v>29</v>
      </c>
      <c r="B25" s="1" t="n">
        <v>29</v>
      </c>
      <c r="C25" s="1" t="n">
        <v>27</v>
      </c>
      <c r="E25" s="1" t="n">
        <v>33</v>
      </c>
      <c r="G25" s="1" t="n">
        <v>17</v>
      </c>
    </row>
    <row r="26" customFormat="false" ht="12.75" hidden="false" customHeight="false" outlineLevel="0" collapsed="false">
      <c r="A26" s="1" t="s">
        <v>30</v>
      </c>
      <c r="B26" s="1" t="n">
        <v>37.05</v>
      </c>
      <c r="C26" s="1" t="n">
        <v>46.26</v>
      </c>
      <c r="E26" s="1" t="n">
        <v>33.83</v>
      </c>
      <c r="G26" s="1" t="n">
        <v>23.84</v>
      </c>
    </row>
    <row r="27" customFormat="false" ht="12.75" hidden="false" customHeight="false" outlineLevel="0" collapsed="false">
      <c r="A27" s="1" t="s">
        <v>31</v>
      </c>
      <c r="B27" s="1" t="n">
        <v>60</v>
      </c>
      <c r="C27" s="1" t="n">
        <v>20.5</v>
      </c>
      <c r="E27" s="1" t="n">
        <v>27.9</v>
      </c>
      <c r="G27" s="1" t="n">
        <v>24.32</v>
      </c>
    </row>
    <row r="28" customFormat="false" ht="12.75" hidden="false" customHeight="false" outlineLevel="0" collapsed="false">
      <c r="A28" s="1" t="s">
        <v>32</v>
      </c>
      <c r="B28" s="1" t="n">
        <v>26</v>
      </c>
      <c r="C28" s="1" t="n">
        <v>28</v>
      </c>
      <c r="E28" s="1" t="n">
        <v>23</v>
      </c>
      <c r="G28" s="1" t="n">
        <v>14</v>
      </c>
    </row>
    <row r="29" customFormat="false" ht="12.75" hidden="false" customHeight="false" outlineLevel="0" collapsed="false">
      <c r="A29" s="1" t="s">
        <v>33</v>
      </c>
      <c r="B29" s="1" t="n">
        <v>39</v>
      </c>
      <c r="C29" s="1" t="n">
        <v>48</v>
      </c>
      <c r="E29" s="1" t="n">
        <v>40</v>
      </c>
      <c r="G29" s="1" t="n">
        <v>31</v>
      </c>
    </row>
    <row r="30" customFormat="false" ht="12.75" hidden="false" customHeight="false" outlineLevel="0" collapsed="false">
      <c r="A30" s="1" t="s">
        <v>34</v>
      </c>
      <c r="B30" s="1" t="n">
        <v>34</v>
      </c>
      <c r="C30" s="1" t="n">
        <v>31</v>
      </c>
      <c r="E30" s="1" t="n">
        <v>23</v>
      </c>
      <c r="G30" s="1" t="n">
        <v>15</v>
      </c>
    </row>
    <row r="31" customFormat="false" ht="12.75" hidden="false" customHeight="false" outlineLevel="0" collapsed="false">
      <c r="A31" s="1" t="s">
        <v>35</v>
      </c>
      <c r="B31" s="1" t="n">
        <v>30</v>
      </c>
      <c r="C31" s="1" t="n">
        <v>30</v>
      </c>
      <c r="E31" s="1" t="n">
        <v>22</v>
      </c>
      <c r="G31" s="1" t="n">
        <v>18</v>
      </c>
    </row>
    <row r="32" customFormat="false" ht="12.75" hidden="false" customHeight="false" outlineLevel="0" collapsed="false">
      <c r="A32" s="1" t="s">
        <v>36</v>
      </c>
      <c r="B32" s="1" t="n">
        <v>22</v>
      </c>
      <c r="C32" s="1" t="n">
        <v>20</v>
      </c>
      <c r="E32" s="1" t="n">
        <v>20</v>
      </c>
      <c r="G32" s="1" t="n">
        <v>15.1</v>
      </c>
    </row>
    <row r="33" customFormat="false" ht="12.75" hidden="false" customHeight="false" outlineLevel="0" collapsed="false">
      <c r="A33" s="1" t="s">
        <v>37</v>
      </c>
      <c r="B33" s="1" t="n">
        <v>23.42</v>
      </c>
      <c r="C33" s="1" t="n">
        <v>24.88</v>
      </c>
      <c r="E33" s="1" t="n">
        <v>46.49</v>
      </c>
      <c r="G33" s="1" t="n">
        <v>22.28</v>
      </c>
    </row>
    <row r="34" customFormat="false" ht="12.75" hidden="false" customHeight="false" outlineLevel="0" collapsed="false">
      <c r="A34" s="1" t="s">
        <v>38</v>
      </c>
      <c r="B34" s="1" t="n">
        <v>41.6</v>
      </c>
      <c r="C34" s="1" t="n">
        <v>35.6</v>
      </c>
      <c r="E34" s="1" t="n">
        <v>26.4</v>
      </c>
      <c r="G34" s="1" t="n">
        <v>25.7</v>
      </c>
    </row>
    <row r="35" customFormat="false" ht="12.75" hidden="false" customHeight="false" outlineLevel="0" collapsed="false">
      <c r="A35" s="1" t="s">
        <v>39</v>
      </c>
      <c r="B35" s="1" t="n">
        <v>40.8</v>
      </c>
      <c r="C35" s="1" t="n">
        <v>36.8</v>
      </c>
      <c r="E35" s="1" t="n">
        <v>37.8</v>
      </c>
      <c r="G35" s="1" t="n">
        <v>3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4:46:19Z</dcterms:created>
  <dc:creator>USD376</dc:creator>
  <dc:description/>
  <dc:language>en-US</dc:language>
  <cp:lastModifiedBy>USD376</cp:lastModifiedBy>
  <dcterms:modified xsi:type="dcterms:W3CDTF">2011-02-16T21:13:21Z</dcterms:modified>
  <cp:revision>0</cp:revision>
  <dc:subject/>
  <dc:title/>
</cp:coreProperties>
</file>